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№ 2
к приказу Минэнерго России
от 25 апреля 2018 г. № 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2024</t>
  </si>
  <si>
    <t xml:space="preserve">Отчет о реализации инвестиционной программы </t>
  </si>
  <si>
    <t xml:space="preserve">Общество с ограниченной ответственностью "Промэнерго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 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
стоимость инвестицион-ного проекта в соответствии с утвержденной
проектной документа-цией в базисном уровне цен, млн рублей (без НДС)</t>
  </si>
  <si>
    <t xml:space="preserve">Оценка
полной
стоимости инвестицион-ного
проекта в прогнозных ценах соответствую-щих лет,
млн рублей (без НДС)</t>
  </si>
  <si>
    <t xml:space="preserve">Фактический объем освоения капитальных вложений на 01.01.2024 года , млн рублей (без НДС)</t>
  </si>
  <si>
    <t xml:space="preserve">Остаток освоения капитальных вложений на 01.01.2024 года, млн рублей (без НДС)</t>
  </si>
  <si>
    <t xml:space="preserve">Освоение капитальных вложений года 2024,
млн рублей (без НДС)</t>
  </si>
  <si>
    <t xml:space="preserve">Остаток освоения капитальных вложений на 01.01.2025 года, млн рублей 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 рублей
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  <si>
    <t xml:space="preserve">Примечание: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отчетный год плюс или минус количество лет, равных числу, указанному в словосочетании соответственно после знака «+» или «–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C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N51" activeCellId="0" sqref="N51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false" hidden="false" outlineLevel="0" max="9" min="6" style="1" width="9.7"/>
    <col collapsed="false" customWidth="true" hidden="false" outlineLevel="0" max="13" min="10" style="1" width="8.7"/>
    <col collapsed="false" customWidth="false" hidden="false" outlineLevel="0" max="15" min="14" style="1" width="9.7"/>
    <col collapsed="false" customWidth="true" hidden="false" outlineLevel="0" max="17" min="16" style="1" width="8.7"/>
    <col collapsed="false" customWidth="true" hidden="false" outlineLevel="0" max="19" min="18" style="1" width="5.71"/>
    <col collapsed="false" customWidth="true" hidden="false" outlineLevel="0" max="20" min="20" style="1" width="11.42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11"/>
      <c r="AB13" s="11"/>
      <c r="AC13" s="11"/>
    </row>
    <row r="15" customFormat="false" ht="15.75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3" customFormat="true" ht="33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 t="s">
        <v>17</v>
      </c>
      <c r="K18" s="12"/>
      <c r="L18" s="12"/>
      <c r="M18" s="12"/>
      <c r="N18" s="12" t="s">
        <v>18</v>
      </c>
      <c r="O18" s="12"/>
      <c r="P18" s="12" t="s">
        <v>19</v>
      </c>
      <c r="Q18" s="12"/>
      <c r="R18" s="12"/>
      <c r="S18" s="12"/>
      <c r="T18" s="12" t="s">
        <v>20</v>
      </c>
    </row>
    <row r="19" s="13" customFormat="true" ht="4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 t="s">
        <v>21</v>
      </c>
      <c r="K19" s="12"/>
      <c r="L19" s="12" t="s">
        <v>22</v>
      </c>
      <c r="M19" s="12"/>
      <c r="N19" s="12"/>
      <c r="O19" s="12"/>
      <c r="P19" s="12" t="s">
        <v>23</v>
      </c>
      <c r="Q19" s="12"/>
      <c r="R19" s="12" t="s">
        <v>24</v>
      </c>
      <c r="S19" s="12"/>
      <c r="T19" s="12"/>
    </row>
    <row r="20" s="13" customFormat="true" ht="108.75" hidden="false" customHeight="true" outlineLevel="0" collapsed="false">
      <c r="A20" s="12"/>
      <c r="B20" s="12"/>
      <c r="C20" s="12"/>
      <c r="D20" s="12"/>
      <c r="E20" s="12"/>
      <c r="F20" s="14" t="s">
        <v>25</v>
      </c>
      <c r="G20" s="14" t="s">
        <v>26</v>
      </c>
      <c r="H20" s="14" t="s">
        <v>25</v>
      </c>
      <c r="I20" s="14" t="s">
        <v>26</v>
      </c>
      <c r="J20" s="14" t="s">
        <v>25</v>
      </c>
      <c r="K20" s="14" t="s">
        <v>27</v>
      </c>
      <c r="L20" s="14" t="s">
        <v>25</v>
      </c>
      <c r="M20" s="14" t="s">
        <v>28</v>
      </c>
      <c r="N20" s="14" t="s">
        <v>25</v>
      </c>
      <c r="O20" s="14" t="s">
        <v>26</v>
      </c>
      <c r="P20" s="14" t="s">
        <v>25</v>
      </c>
      <c r="Q20" s="14" t="s">
        <v>27</v>
      </c>
      <c r="R20" s="14" t="s">
        <v>25</v>
      </c>
      <c r="S20" s="14" t="s">
        <v>27</v>
      </c>
      <c r="T20" s="12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3" customFormat="true" ht="63" hidden="false" customHeight="false" outlineLevel="0" collapsed="false">
      <c r="A22" s="16" t="s">
        <v>29</v>
      </c>
      <c r="B22" s="17" t="s">
        <v>30</v>
      </c>
      <c r="C22" s="18" t="s">
        <v>31</v>
      </c>
      <c r="D22" s="19" t="n">
        <v>2.81220166666667</v>
      </c>
      <c r="E22" s="19" t="n">
        <v>2.81220166666667</v>
      </c>
      <c r="F22" s="15" t="n">
        <v>0</v>
      </c>
      <c r="G22" s="15" t="n">
        <v>0</v>
      </c>
      <c r="H22" s="19" t="n">
        <v>2.81220166666667</v>
      </c>
      <c r="I22" s="19" t="n">
        <v>2.81220166666667</v>
      </c>
      <c r="J22" s="19" t="n">
        <v>2.81220166666667</v>
      </c>
      <c r="K22" s="19" t="n">
        <v>2.81220166666667</v>
      </c>
      <c r="L22" s="20" t="n">
        <v>1.356</v>
      </c>
      <c r="M22" s="20" t="n">
        <v>1.356</v>
      </c>
      <c r="N22" s="21" t="n">
        <f aca="false">J22-L22</f>
        <v>1.45620166666667</v>
      </c>
      <c r="O22" s="21" t="n">
        <f aca="false">K22-M22</f>
        <v>1.45620166666667</v>
      </c>
      <c r="P22" s="21" t="n">
        <f aca="false">L22-J22</f>
        <v>-1.45620166666667</v>
      </c>
      <c r="Q22" s="21" t="n">
        <f aca="false">M22-K22</f>
        <v>-1.45620166666667</v>
      </c>
      <c r="R22" s="20" t="n">
        <f aca="false">P22/J22*100</f>
        <v>-51.7815519394353</v>
      </c>
      <c r="S22" s="20" t="n">
        <f aca="false">Q22/K22*100</f>
        <v>-51.7815519394353</v>
      </c>
      <c r="T22" s="20" t="s">
        <v>32</v>
      </c>
    </row>
    <row r="23" s="13" customFormat="true" ht="47.25" hidden="false" customHeight="false" outlineLevel="0" collapsed="false">
      <c r="A23" s="16" t="s">
        <v>33</v>
      </c>
      <c r="B23" s="22" t="s">
        <v>34</v>
      </c>
      <c r="C23" s="18" t="s">
        <v>31</v>
      </c>
      <c r="D23" s="19" t="n">
        <v>0</v>
      </c>
      <c r="E23" s="19" t="n">
        <v>0</v>
      </c>
      <c r="F23" s="15" t="n">
        <v>0</v>
      </c>
      <c r="G23" s="15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20" t="n">
        <v>0</v>
      </c>
      <c r="N23" s="21" t="n">
        <f aca="false">J23-L23</f>
        <v>0</v>
      </c>
      <c r="O23" s="21" t="n">
        <f aca="false">K23-M23</f>
        <v>0</v>
      </c>
      <c r="P23" s="21" t="n">
        <f aca="false">L23-J23</f>
        <v>0</v>
      </c>
      <c r="Q23" s="21" t="n">
        <f aca="false">M23-K23</f>
        <v>0</v>
      </c>
      <c r="R23" s="20" t="n">
        <v>0</v>
      </c>
      <c r="S23" s="20" t="n">
        <v>1</v>
      </c>
      <c r="T23" s="20" t="s">
        <v>32</v>
      </c>
    </row>
    <row r="24" s="13" customFormat="true" ht="78.75" hidden="false" customHeight="false" outlineLevel="0" collapsed="false">
      <c r="A24" s="16" t="s">
        <v>35</v>
      </c>
      <c r="B24" s="17" t="s">
        <v>36</v>
      </c>
      <c r="C24" s="18" t="s">
        <v>31</v>
      </c>
      <c r="D24" s="19" t="n">
        <v>2.81220166666667</v>
      </c>
      <c r="E24" s="19" t="n">
        <v>2.81220166666667</v>
      </c>
      <c r="F24" s="15" t="n">
        <v>0</v>
      </c>
      <c r="G24" s="15" t="n">
        <v>0</v>
      </c>
      <c r="H24" s="19" t="n">
        <v>2.81220166666667</v>
      </c>
      <c r="I24" s="19" t="n">
        <v>2.81220166666667</v>
      </c>
      <c r="J24" s="19" t="n">
        <v>2.81220166666667</v>
      </c>
      <c r="K24" s="19" t="n">
        <v>2.81220166666667</v>
      </c>
      <c r="L24" s="20" t="n">
        <v>1.356</v>
      </c>
      <c r="M24" s="20" t="n">
        <v>1.356</v>
      </c>
      <c r="N24" s="21" t="n">
        <f aca="false">J24-L24</f>
        <v>1.45620166666667</v>
      </c>
      <c r="O24" s="21" t="n">
        <f aca="false">K24-M24</f>
        <v>1.45620166666667</v>
      </c>
      <c r="P24" s="21" t="n">
        <f aca="false">L24-J24</f>
        <v>-1.45620166666667</v>
      </c>
      <c r="Q24" s="21" t="n">
        <f aca="false">M24-K24</f>
        <v>-1.45620166666667</v>
      </c>
      <c r="R24" s="20" t="n">
        <f aca="false">P24/J24*100</f>
        <v>-51.7815519394353</v>
      </c>
      <c r="S24" s="20" t="n">
        <f aca="false">Q24/K24*100</f>
        <v>-51.7815519394353</v>
      </c>
      <c r="T24" s="20" t="s">
        <v>32</v>
      </c>
    </row>
    <row r="25" s="13" customFormat="true" ht="78.75" hidden="false" customHeight="false" outlineLevel="0" collapsed="false">
      <c r="A25" s="23" t="s">
        <v>37</v>
      </c>
      <c r="B25" s="24" t="s">
        <v>38</v>
      </c>
      <c r="C25" s="18" t="s">
        <v>31</v>
      </c>
      <c r="D25" s="19" t="n">
        <v>2.81220166666667</v>
      </c>
      <c r="E25" s="19" t="n">
        <v>2.81220166666667</v>
      </c>
      <c r="F25" s="15" t="n">
        <v>0</v>
      </c>
      <c r="G25" s="15" t="n">
        <v>0</v>
      </c>
      <c r="H25" s="19" t="n">
        <v>2.81220166666667</v>
      </c>
      <c r="I25" s="19" t="n">
        <v>2.81220166666667</v>
      </c>
      <c r="J25" s="19" t="n">
        <v>2.81220166666667</v>
      </c>
      <c r="K25" s="19" t="n">
        <v>2.81220166666667</v>
      </c>
      <c r="L25" s="20" t="n">
        <v>1.356</v>
      </c>
      <c r="M25" s="20" t="n">
        <v>1.356</v>
      </c>
      <c r="N25" s="21" t="n">
        <f aca="false">J25-L25</f>
        <v>1.45620166666667</v>
      </c>
      <c r="O25" s="21" t="n">
        <f aca="false">K25-M25</f>
        <v>1.45620166666667</v>
      </c>
      <c r="P25" s="21" t="n">
        <f aca="false">L25-J25</f>
        <v>-1.45620166666667</v>
      </c>
      <c r="Q25" s="21" t="n">
        <f aca="false">M25-K25</f>
        <v>-1.45620166666667</v>
      </c>
      <c r="R25" s="20" t="n">
        <f aca="false">P25/J25*100</f>
        <v>-51.7815519394353</v>
      </c>
      <c r="S25" s="20" t="n">
        <f aca="false">Q25/K25*100</f>
        <v>-51.7815519394353</v>
      </c>
      <c r="T25" s="20" t="s">
        <v>32</v>
      </c>
    </row>
    <row r="26" s="13" customFormat="true" ht="157.5" hidden="false" customHeight="false" outlineLevel="0" collapsed="false">
      <c r="A26" s="23" t="s">
        <v>39</v>
      </c>
      <c r="B26" s="24" t="s">
        <v>40</v>
      </c>
      <c r="C26" s="18" t="s">
        <v>31</v>
      </c>
      <c r="D26" s="19" t="n">
        <v>2.41031166666667</v>
      </c>
      <c r="E26" s="19" t="n">
        <v>2.41031166666667</v>
      </c>
      <c r="F26" s="15" t="n">
        <v>0</v>
      </c>
      <c r="G26" s="15" t="n">
        <v>0</v>
      </c>
      <c r="H26" s="19" t="n">
        <v>2.41031166666667</v>
      </c>
      <c r="I26" s="19" t="n">
        <v>2.41031166666667</v>
      </c>
      <c r="J26" s="19" t="n">
        <v>2.41031166666667</v>
      </c>
      <c r="K26" s="19" t="n">
        <v>2.41031166666667</v>
      </c>
      <c r="L26" s="20" t="n">
        <v>1.097</v>
      </c>
      <c r="M26" s="20" t="n">
        <v>1.097</v>
      </c>
      <c r="N26" s="21" t="n">
        <f aca="false">J26-L26</f>
        <v>1.31331166666667</v>
      </c>
      <c r="O26" s="21" t="n">
        <f aca="false">K26-M26</f>
        <v>1.31331166666667</v>
      </c>
      <c r="P26" s="21" t="n">
        <f aca="false">L26-J26</f>
        <v>-1.31331166666667</v>
      </c>
      <c r="Q26" s="21" t="n">
        <f aca="false">M26-K26</f>
        <v>-1.31331166666667</v>
      </c>
      <c r="R26" s="20" t="n">
        <f aca="false">P26/J26*100</f>
        <v>-54.4872136176027</v>
      </c>
      <c r="S26" s="20" t="n">
        <f aca="false">Q26/K26*100</f>
        <v>-54.4872136176027</v>
      </c>
      <c r="T26" s="20" t="s">
        <v>32</v>
      </c>
    </row>
    <row r="27" s="13" customFormat="true" ht="78.75" hidden="false" customHeight="false" outlineLevel="0" collapsed="false">
      <c r="A27" s="23" t="s">
        <v>41</v>
      </c>
      <c r="B27" s="24" t="s">
        <v>42</v>
      </c>
      <c r="C27" s="18" t="s">
        <v>31</v>
      </c>
      <c r="D27" s="19" t="n">
        <v>2.41031166666667</v>
      </c>
      <c r="E27" s="19" t="n">
        <v>2.41031166666667</v>
      </c>
      <c r="F27" s="15" t="n">
        <v>0</v>
      </c>
      <c r="G27" s="15" t="n">
        <v>0</v>
      </c>
      <c r="H27" s="19" t="n">
        <v>2.41031166666667</v>
      </c>
      <c r="I27" s="19" t="n">
        <v>2.41031166666667</v>
      </c>
      <c r="J27" s="19" t="n">
        <v>2.41031166666667</v>
      </c>
      <c r="K27" s="19" t="n">
        <v>2.41031166666667</v>
      </c>
      <c r="L27" s="20" t="n">
        <v>1.097</v>
      </c>
      <c r="M27" s="20" t="n">
        <v>1.097</v>
      </c>
      <c r="N27" s="21" t="n">
        <f aca="false">J27-L27</f>
        <v>1.31331166666667</v>
      </c>
      <c r="O27" s="21" t="n">
        <f aca="false">K27-M27</f>
        <v>1.31331166666667</v>
      </c>
      <c r="P27" s="21" t="n">
        <f aca="false">L27-J27</f>
        <v>-1.31331166666667</v>
      </c>
      <c r="Q27" s="21" t="n">
        <f aca="false">M27-K27</f>
        <v>-1.31331166666667</v>
      </c>
      <c r="R27" s="20" t="n">
        <f aca="false">P27/J27*100</f>
        <v>-54.4872136176027</v>
      </c>
      <c r="S27" s="20" t="n">
        <f aca="false">Q27/K27*100</f>
        <v>-54.4872136176027</v>
      </c>
      <c r="T27" s="20" t="s">
        <v>32</v>
      </c>
    </row>
    <row r="28" s="13" customFormat="true" ht="94.5" hidden="false" customHeight="false" outlineLevel="0" collapsed="false">
      <c r="A28" s="25" t="s">
        <v>43</v>
      </c>
      <c r="B28" s="26" t="s">
        <v>44</v>
      </c>
      <c r="C28" s="27" t="s">
        <v>31</v>
      </c>
      <c r="D28" s="28" t="n">
        <v>0</v>
      </c>
      <c r="E28" s="28" t="n">
        <v>0</v>
      </c>
      <c r="F28" s="15" t="n">
        <v>0</v>
      </c>
      <c r="G28" s="15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0" t="n">
        <v>0</v>
      </c>
      <c r="M28" s="20" t="n">
        <v>0</v>
      </c>
      <c r="N28" s="21" t="n">
        <f aca="false">J28-L28</f>
        <v>0</v>
      </c>
      <c r="O28" s="21" t="n">
        <f aca="false">K28-M28</f>
        <v>0</v>
      </c>
      <c r="P28" s="21" t="n">
        <f aca="false">L28-J28</f>
        <v>0</v>
      </c>
      <c r="Q28" s="21" t="n">
        <f aca="false">M28-K28</f>
        <v>0</v>
      </c>
      <c r="R28" s="20" t="n">
        <v>0</v>
      </c>
      <c r="S28" s="20" t="n">
        <v>1</v>
      </c>
      <c r="T28" s="20" t="s">
        <v>32</v>
      </c>
    </row>
    <row r="29" s="13" customFormat="true" ht="110.25" hidden="false" customHeight="false" outlineLevel="0" collapsed="false">
      <c r="A29" s="25" t="s">
        <v>45</v>
      </c>
      <c r="B29" s="22" t="s">
        <v>46</v>
      </c>
      <c r="C29" s="27" t="s">
        <v>47</v>
      </c>
      <c r="D29" s="19" t="n">
        <v>2.41031166666667</v>
      </c>
      <c r="E29" s="19" t="n">
        <v>2.41031166666667</v>
      </c>
      <c r="F29" s="15" t="n">
        <v>0</v>
      </c>
      <c r="G29" s="15" t="n">
        <v>0</v>
      </c>
      <c r="H29" s="19" t="n">
        <v>2.41031166666667</v>
      </c>
      <c r="I29" s="19" t="n">
        <v>2.41031166666667</v>
      </c>
      <c r="J29" s="19" t="n">
        <v>2.41031166666667</v>
      </c>
      <c r="K29" s="19" t="n">
        <v>2.41031166666667</v>
      </c>
      <c r="L29" s="20" t="n">
        <v>1.097</v>
      </c>
      <c r="M29" s="20" t="n">
        <v>1.097</v>
      </c>
      <c r="N29" s="21" t="n">
        <f aca="false">J29-L29</f>
        <v>1.31331166666667</v>
      </c>
      <c r="O29" s="21" t="n">
        <f aca="false">K29-M29</f>
        <v>1.31331166666667</v>
      </c>
      <c r="P29" s="21" t="n">
        <f aca="false">L29-J29</f>
        <v>-1.31331166666667</v>
      </c>
      <c r="Q29" s="21" t="n">
        <f aca="false">M29-K29</f>
        <v>-1.31331166666667</v>
      </c>
      <c r="R29" s="20" t="n">
        <f aca="false">P29/J29*100</f>
        <v>-54.4872136176027</v>
      </c>
      <c r="S29" s="20" t="n">
        <f aca="false">Q29/K29*100</f>
        <v>-54.4872136176027</v>
      </c>
      <c r="T29" s="20" t="s">
        <v>32</v>
      </c>
    </row>
    <row r="30" s="13" customFormat="true" ht="126" hidden="false" customHeight="false" outlineLevel="0" collapsed="false">
      <c r="A30" s="25" t="s">
        <v>48</v>
      </c>
      <c r="B30" s="26" t="s">
        <v>49</v>
      </c>
      <c r="C30" s="27" t="s">
        <v>31</v>
      </c>
      <c r="D30" s="19" t="n">
        <v>0.4019</v>
      </c>
      <c r="E30" s="19" t="n">
        <v>0.4019</v>
      </c>
      <c r="F30" s="15" t="n">
        <v>0</v>
      </c>
      <c r="G30" s="15" t="n">
        <v>0</v>
      </c>
      <c r="H30" s="19" t="n">
        <v>0.4019</v>
      </c>
      <c r="I30" s="19" t="n">
        <v>0.4019</v>
      </c>
      <c r="J30" s="19" t="n">
        <v>0.4019</v>
      </c>
      <c r="K30" s="19" t="n">
        <v>0.4019</v>
      </c>
      <c r="L30" s="20" t="n">
        <v>0.259</v>
      </c>
      <c r="M30" s="20" t="n">
        <v>0.259</v>
      </c>
      <c r="N30" s="21" t="n">
        <f aca="false">J30-L30</f>
        <v>0.1429</v>
      </c>
      <c r="O30" s="21" t="n">
        <f aca="false">K30-M30</f>
        <v>0.1429</v>
      </c>
      <c r="P30" s="21" t="n">
        <f aca="false">L30-J30</f>
        <v>-0.1429</v>
      </c>
      <c r="Q30" s="21" t="n">
        <f aca="false">M30-K30</f>
        <v>-0.1429</v>
      </c>
      <c r="R30" s="20" t="n">
        <f aca="false">P30/J30*100</f>
        <v>-35.5561084846977</v>
      </c>
      <c r="S30" s="20" t="n">
        <f aca="false">Q30/K30*100</f>
        <v>-35.5561084846977</v>
      </c>
      <c r="T30" s="20" t="s">
        <v>32</v>
      </c>
    </row>
    <row r="31" s="13" customFormat="true" ht="63" hidden="false" customHeight="false" outlineLevel="0" collapsed="false">
      <c r="A31" s="25" t="s">
        <v>50</v>
      </c>
      <c r="B31" s="29" t="s">
        <v>51</v>
      </c>
      <c r="C31" s="27" t="s">
        <v>31</v>
      </c>
      <c r="D31" s="28" t="n">
        <v>0</v>
      </c>
      <c r="E31" s="28" t="n">
        <v>0</v>
      </c>
      <c r="F31" s="15" t="n">
        <v>0</v>
      </c>
      <c r="G31" s="15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0" t="n">
        <v>0</v>
      </c>
      <c r="M31" s="20" t="n">
        <v>0</v>
      </c>
      <c r="N31" s="21" t="n">
        <f aca="false">J31-L31</f>
        <v>0</v>
      </c>
      <c r="O31" s="21" t="n">
        <f aca="false">K31-M31</f>
        <v>0</v>
      </c>
      <c r="P31" s="21" t="n">
        <f aca="false">L31-J31</f>
        <v>0</v>
      </c>
      <c r="Q31" s="21" t="n">
        <f aca="false">M31-K31</f>
        <v>0</v>
      </c>
      <c r="R31" s="20" t="n">
        <v>0</v>
      </c>
      <c r="S31" s="20" t="n">
        <v>0</v>
      </c>
      <c r="T31" s="20" t="s">
        <v>32</v>
      </c>
    </row>
    <row r="32" s="13" customFormat="true" ht="141.75" hidden="false" customHeight="false" outlineLevel="0" collapsed="false">
      <c r="A32" s="25" t="s">
        <v>52</v>
      </c>
      <c r="B32" s="29" t="s">
        <v>53</v>
      </c>
      <c r="C32" s="27" t="s">
        <v>31</v>
      </c>
      <c r="D32" s="28" t="n">
        <v>0</v>
      </c>
      <c r="E32" s="28" t="n">
        <v>0</v>
      </c>
      <c r="F32" s="15" t="n">
        <v>0</v>
      </c>
      <c r="G32" s="15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0" t="n">
        <v>0</v>
      </c>
      <c r="M32" s="20" t="n">
        <v>0</v>
      </c>
      <c r="N32" s="21" t="n">
        <f aca="false">J32-L32</f>
        <v>0</v>
      </c>
      <c r="O32" s="21" t="n">
        <f aca="false">K32-M32</f>
        <v>0</v>
      </c>
      <c r="P32" s="21" t="n">
        <f aca="false">L32-J32</f>
        <v>0</v>
      </c>
      <c r="Q32" s="21" t="n">
        <f aca="false">M32-K32</f>
        <v>0</v>
      </c>
      <c r="R32" s="20" t="n">
        <v>0</v>
      </c>
      <c r="S32" s="20" t="n">
        <v>0</v>
      </c>
      <c r="T32" s="20" t="s">
        <v>32</v>
      </c>
    </row>
    <row r="33" s="13" customFormat="true" ht="110.25" hidden="false" customHeight="false" outlineLevel="0" collapsed="false">
      <c r="A33" s="25" t="s">
        <v>54</v>
      </c>
      <c r="B33" s="26" t="s">
        <v>55</v>
      </c>
      <c r="C33" s="27" t="s">
        <v>31</v>
      </c>
      <c r="D33" s="28" t="n">
        <v>0</v>
      </c>
      <c r="E33" s="28" t="n">
        <v>0</v>
      </c>
      <c r="F33" s="15" t="n">
        <v>0</v>
      </c>
      <c r="G33" s="15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0" t="n">
        <v>0</v>
      </c>
      <c r="M33" s="20" t="n">
        <v>0</v>
      </c>
      <c r="N33" s="21" t="n">
        <f aca="false">J33-L33</f>
        <v>0</v>
      </c>
      <c r="O33" s="21" t="n">
        <f aca="false">K33-M33</f>
        <v>0</v>
      </c>
      <c r="P33" s="21" t="n">
        <f aca="false">L33-J33</f>
        <v>0</v>
      </c>
      <c r="Q33" s="21" t="n">
        <f aca="false">M33-K33</f>
        <v>0</v>
      </c>
      <c r="R33" s="20" t="n">
        <v>0</v>
      </c>
      <c r="S33" s="20" t="n">
        <v>0</v>
      </c>
      <c r="T33" s="20" t="s">
        <v>32</v>
      </c>
    </row>
    <row r="34" s="13" customFormat="true" ht="126" hidden="false" customHeight="false" outlineLevel="0" collapsed="false">
      <c r="A34" s="25" t="s">
        <v>56</v>
      </c>
      <c r="B34" s="26" t="s">
        <v>57</v>
      </c>
      <c r="C34" s="27" t="s">
        <v>31</v>
      </c>
      <c r="D34" s="28" t="n">
        <v>0</v>
      </c>
      <c r="E34" s="28" t="n">
        <v>0</v>
      </c>
      <c r="F34" s="15" t="n">
        <v>0</v>
      </c>
      <c r="G34" s="15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0" t="n">
        <v>0</v>
      </c>
      <c r="M34" s="20" t="n">
        <v>0</v>
      </c>
      <c r="N34" s="21" t="n">
        <f aca="false">J34-L34</f>
        <v>0</v>
      </c>
      <c r="O34" s="21" t="n">
        <f aca="false">K34-M34</f>
        <v>0</v>
      </c>
      <c r="P34" s="21" t="n">
        <f aca="false">L34-J34</f>
        <v>0</v>
      </c>
      <c r="Q34" s="21" t="n">
        <f aca="false">M34-K34</f>
        <v>0</v>
      </c>
      <c r="R34" s="20" t="n">
        <v>0</v>
      </c>
      <c r="S34" s="20" t="n">
        <v>0</v>
      </c>
      <c r="T34" s="20" t="s">
        <v>32</v>
      </c>
    </row>
    <row r="35" s="13" customFormat="true" ht="78.75" hidden="false" customHeight="false" outlineLevel="0" collapsed="false">
      <c r="A35" s="25" t="s">
        <v>58</v>
      </c>
      <c r="B35" s="30" t="s">
        <v>59</v>
      </c>
      <c r="C35" s="27" t="s">
        <v>31</v>
      </c>
      <c r="D35" s="19" t="n">
        <v>0.073403</v>
      </c>
      <c r="E35" s="19" t="n">
        <v>0.073403</v>
      </c>
      <c r="F35" s="15" t="n">
        <v>0</v>
      </c>
      <c r="G35" s="15" t="n">
        <v>0</v>
      </c>
      <c r="H35" s="19" t="n">
        <v>0.073403</v>
      </c>
      <c r="I35" s="19" t="n">
        <v>0.073403</v>
      </c>
      <c r="J35" s="19" t="n">
        <v>0.073403</v>
      </c>
      <c r="K35" s="19" t="n">
        <v>0.073403</v>
      </c>
      <c r="L35" s="20" t="n">
        <v>0.048</v>
      </c>
      <c r="M35" s="20" t="n">
        <v>0.048</v>
      </c>
      <c r="N35" s="21" t="n">
        <f aca="false">J35-L35</f>
        <v>0.025403</v>
      </c>
      <c r="O35" s="21" t="n">
        <f aca="false">K35-M35</f>
        <v>0.025403</v>
      </c>
      <c r="P35" s="21" t="n">
        <f aca="false">L35-J35</f>
        <v>-0.025403</v>
      </c>
      <c r="Q35" s="21" t="n">
        <f aca="false">M35-K35</f>
        <v>-0.025403</v>
      </c>
      <c r="R35" s="20" t="n">
        <f aca="false">P35/J35*100</f>
        <v>-34.6075773469749</v>
      </c>
      <c r="S35" s="20" t="n">
        <f aca="false">Q35/K35*100</f>
        <v>-34.6075773469749</v>
      </c>
      <c r="T35" s="20" t="s">
        <v>32</v>
      </c>
    </row>
    <row r="36" s="13" customFormat="true" ht="78.75" hidden="false" customHeight="false" outlineLevel="0" collapsed="false">
      <c r="A36" s="25" t="s">
        <v>60</v>
      </c>
      <c r="B36" s="30" t="s">
        <v>61</v>
      </c>
      <c r="C36" s="27" t="s">
        <v>31</v>
      </c>
      <c r="D36" s="19" t="n">
        <v>0.073403</v>
      </c>
      <c r="E36" s="19" t="n">
        <v>0.073403</v>
      </c>
      <c r="F36" s="15" t="n">
        <v>0</v>
      </c>
      <c r="G36" s="15" t="n">
        <v>0</v>
      </c>
      <c r="H36" s="19" t="n">
        <v>0.073403</v>
      </c>
      <c r="I36" s="19" t="n">
        <v>0.073403</v>
      </c>
      <c r="J36" s="19" t="n">
        <v>0.073403</v>
      </c>
      <c r="K36" s="19" t="n">
        <v>0.073403</v>
      </c>
      <c r="L36" s="20" t="n">
        <v>0.048</v>
      </c>
      <c r="M36" s="20" t="n">
        <v>0.048</v>
      </c>
      <c r="N36" s="21" t="n">
        <f aca="false">J36-L36</f>
        <v>0.025403</v>
      </c>
      <c r="O36" s="21" t="n">
        <f aca="false">K36-M36</f>
        <v>0.025403</v>
      </c>
      <c r="P36" s="21" t="n">
        <f aca="false">L36-J36</f>
        <v>-0.025403</v>
      </c>
      <c r="Q36" s="21" t="n">
        <f aca="false">M36-K36</f>
        <v>-0.025403</v>
      </c>
      <c r="R36" s="20" t="n">
        <f aca="false">P36/J36*100</f>
        <v>-34.6075773469749</v>
      </c>
      <c r="S36" s="20" t="n">
        <f aca="false">Q36/K36*100</f>
        <v>-34.6075773469749</v>
      </c>
      <c r="T36" s="20" t="s">
        <v>32</v>
      </c>
    </row>
    <row r="37" s="13" customFormat="true" ht="78.75" hidden="false" customHeight="false" outlineLevel="0" collapsed="false">
      <c r="A37" s="25" t="s">
        <v>62</v>
      </c>
      <c r="B37" s="30" t="s">
        <v>63</v>
      </c>
      <c r="C37" s="27" t="s">
        <v>31</v>
      </c>
      <c r="D37" s="19" t="n">
        <v>0.10833</v>
      </c>
      <c r="E37" s="19" t="n">
        <v>0.10833</v>
      </c>
      <c r="F37" s="15" t="n">
        <v>0</v>
      </c>
      <c r="G37" s="15" t="n">
        <v>0</v>
      </c>
      <c r="H37" s="19" t="n">
        <v>0.10833</v>
      </c>
      <c r="I37" s="19" t="n">
        <v>0.10833</v>
      </c>
      <c r="J37" s="19" t="n">
        <v>0.10833</v>
      </c>
      <c r="K37" s="19" t="n">
        <v>0.10833</v>
      </c>
      <c r="L37" s="20" t="n">
        <v>0.069</v>
      </c>
      <c r="M37" s="20" t="n">
        <v>0.069</v>
      </c>
      <c r="N37" s="21" t="n">
        <f aca="false">J37-L37</f>
        <v>0.03933</v>
      </c>
      <c r="O37" s="21" t="n">
        <f aca="false">K37-M37</f>
        <v>0.03933</v>
      </c>
      <c r="P37" s="21" t="n">
        <f aca="false">L37-J37</f>
        <v>-0.03933</v>
      </c>
      <c r="Q37" s="21" t="n">
        <f aca="false">M37-K37</f>
        <v>-0.03933</v>
      </c>
      <c r="R37" s="20" t="n">
        <f aca="false">P37/J37*100</f>
        <v>-36.3057324840764</v>
      </c>
      <c r="S37" s="20" t="n">
        <f aca="false">Q37/K37*100</f>
        <v>-36.3057324840764</v>
      </c>
      <c r="T37" s="20" t="s">
        <v>32</v>
      </c>
    </row>
    <row r="38" s="13" customFormat="true" ht="78.75" hidden="false" customHeight="false" outlineLevel="0" collapsed="false">
      <c r="A38" s="25" t="s">
        <v>64</v>
      </c>
      <c r="B38" s="30" t="s">
        <v>65</v>
      </c>
      <c r="C38" s="27" t="s">
        <v>31</v>
      </c>
      <c r="D38" s="19" t="n">
        <v>0.146754</v>
      </c>
      <c r="E38" s="19" t="n">
        <v>0.146754</v>
      </c>
      <c r="F38" s="15" t="n">
        <v>0</v>
      </c>
      <c r="G38" s="15" t="n">
        <v>0</v>
      </c>
      <c r="H38" s="19" t="n">
        <v>0.146754</v>
      </c>
      <c r="I38" s="19" t="n">
        <v>0.146754</v>
      </c>
      <c r="J38" s="19" t="n">
        <v>0.146754</v>
      </c>
      <c r="K38" s="19" t="n">
        <v>0.146754</v>
      </c>
      <c r="L38" s="20" t="n">
        <v>0.094</v>
      </c>
      <c r="M38" s="20" t="n">
        <v>0.094</v>
      </c>
      <c r="N38" s="21" t="n">
        <f aca="false">J38-L38</f>
        <v>0.052754</v>
      </c>
      <c r="O38" s="21" t="n">
        <f aca="false">K38-M38</f>
        <v>0.052754</v>
      </c>
      <c r="P38" s="21" t="n">
        <f aca="false">L38-J38</f>
        <v>-0.052754</v>
      </c>
      <c r="Q38" s="21" t="n">
        <f aca="false">M38-K38</f>
        <v>-0.052754</v>
      </c>
      <c r="R38" s="20" t="n">
        <f aca="false">P38/J38*100</f>
        <v>-35.9472314212901</v>
      </c>
      <c r="S38" s="20" t="n">
        <f aca="false">Q38/K38*100</f>
        <v>-35.9472314212901</v>
      </c>
      <c r="T38" s="20" t="s">
        <v>32</v>
      </c>
    </row>
    <row r="39" s="13" customFormat="true" ht="12.75" hidden="false" customHeight="true" outlineLevel="0" collapsed="false">
      <c r="A39" s="31" t="s">
        <v>30</v>
      </c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3"/>
    </row>
    <row r="40" s="13" customFormat="true" ht="12.75" hidden="false" customHeight="false" outlineLevel="0" collapsed="false"/>
    <row r="41" s="13" customFormat="true" ht="12.75" hidden="false" customHeight="true" outlineLevel="0" collapsed="false">
      <c r="A41" s="34" t="s">
        <v>6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s="13" customFormat="tru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13" customFormat="tru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  <row r="47" s="13" customFormat="true" ht="12.75" hidden="false" customHeight="false" outlineLevel="0" collapsed="false"/>
    <row r="48" s="13" customFormat="true" ht="12.75" hidden="false" customHeight="false" outlineLevel="0" collapsed="false"/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</sheetData>
  <mergeCells count="25">
    <mergeCell ref="Q1:T4"/>
    <mergeCell ref="A6:T6"/>
    <mergeCell ref="A7:T7"/>
    <mergeCell ref="F10:V10"/>
    <mergeCell ref="F11:Q11"/>
    <mergeCell ref="A13:V13"/>
    <mergeCell ref="H15:T15"/>
    <mergeCell ref="H16:R16"/>
    <mergeCell ref="A18:A20"/>
    <mergeCell ref="B18:B20"/>
    <mergeCell ref="C18:C20"/>
    <mergeCell ref="D18:D20"/>
    <mergeCell ref="E18:E20"/>
    <mergeCell ref="F18:G19"/>
    <mergeCell ref="H18:I19"/>
    <mergeCell ref="J18:M18"/>
    <mergeCell ref="N18:O19"/>
    <mergeCell ref="P18:S18"/>
    <mergeCell ref="T18:T20"/>
    <mergeCell ref="J19:K19"/>
    <mergeCell ref="L19:M19"/>
    <mergeCell ref="P19:Q19"/>
    <mergeCell ref="R19:S19"/>
    <mergeCell ref="A39:C39"/>
    <mergeCell ref="A41:K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3-29T14:25:20Z</cp:lastPrinted>
  <dcterms:modified xsi:type="dcterms:W3CDTF">2025-02-15T10:49:09Z</dcterms:modified>
  <cp:revision>0</cp:revision>
  <dc:subject/>
  <dc:title/>
</cp:coreProperties>
</file>